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76679"/>
        <c:axId val="22299272"/>
      </c:scatterChart>
      <c:valAx>
        <c:axId val="97076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272"/>
        <c:crossBetween val="midCat"/>
      </c:valAx>
      <c:valAx>
        <c:axId val="22299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66389"/>
        <c:axId val="3738085"/>
      </c:scatterChart>
      <c:valAx>
        <c:axId val="909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5"/>
        <c:crossesAt val="0"/>
        <c:crossBetween val="midCat"/>
      </c:valAx>
      <c:valAx>
        <c:axId val="37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