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1265095"/>
        <c:axId val="76616977"/>
      </c:scatterChart>
      <c:valAx>
        <c:axId val="9126509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6977"/>
        <c:crossBetween val="midCat"/>
      </c:valAx>
      <c:valAx>
        <c:axId val="7661697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509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7096794"/>
        <c:axId val="86543741"/>
      </c:scatterChart>
      <c:valAx>
        <c:axId val="57096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3741"/>
        <c:crossesAt val="0"/>
        <c:crossBetween val="midCat"/>
      </c:valAx>
      <c:valAx>
        <c:axId val="86543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67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