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21929"/>
        <c:axId val="57653000"/>
      </c:scatterChart>
      <c:valAx>
        <c:axId val="5792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000"/>
        <c:crossesAt val="0"/>
        <c:crossBetween val="midCat"/>
      </c:valAx>
      <c:valAx>
        <c:axId val="576530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9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35244"/>
        <c:axId val="10825718"/>
      </c:scatterChart>
      <c:valAx>
        <c:axId val="183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718"/>
        <c:crossesAt val="0"/>
        <c:crossBetween val="midCat"/>
      </c:valAx>
      <c:valAx>
        <c:axId val="10825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913617"/>
        <c:axId val="39901049"/>
      </c:scatterChart>
      <c:valAx>
        <c:axId val="469136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049"/>
        <c:crossesAt val="0"/>
        <c:crossBetween val="midCat"/>
        <c:majorUnit val="10"/>
      </c:valAx>
      <c:valAx>
        <c:axId val="399010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341260"/>
        <c:axId val="36036980"/>
      </c:scatterChart>
      <c:valAx>
        <c:axId val="443412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980"/>
        <c:crossesAt val="0"/>
        <c:crossBetween val="midCat"/>
      </c:valAx>
      <c:valAx>
        <c:axId val="360369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241234"/>
        <c:axId val="58066719"/>
      </c:scatterChart>
      <c:valAx>
        <c:axId val="142412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719"/>
        <c:crossesAt val="0"/>
        <c:crossBetween val="midCat"/>
      </c:valAx>
      <c:valAx>
        <c:axId val="58066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