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690761"/>
        <c:axId val="43508928"/>
      </c:barChart>
      <c:catAx>
        <c:axId val="58690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8928"/>
        <c:auto val="1"/>
        <c:lblAlgn val="ctr"/>
        <c:lblOffset val="100"/>
        <c:noMultiLvlLbl val="0"/>
      </c:catAx>
      <c:valAx>
        <c:axId val="43508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0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47774"/>
        <c:axId val="4149715"/>
      </c:scatterChart>
      <c:valAx>
        <c:axId val="544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15"/>
        <c:crossesAt val="0"/>
        <c:crossBetween val="midCat"/>
      </c:valAx>
      <c:valAx>
        <c:axId val="41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