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90742"/>
        <c:axId val="3026759"/>
      </c:scatterChart>
      <c:valAx>
        <c:axId val="48390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59"/>
        <c:crossBetween val="midCat"/>
      </c:valAx>
      <c:valAx>
        <c:axId val="3026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71336"/>
        <c:axId val="8880958"/>
      </c:scatterChart>
      <c:valAx>
        <c:axId val="4797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8"/>
        <c:crossesAt val="0"/>
        <c:crossBetween val="midCat"/>
      </c:valAx>
      <c:valAx>
        <c:axId val="88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