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50938"/>
        <c:axId val="3522504"/>
      </c:scatterChart>
      <c:valAx>
        <c:axId val="14350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04"/>
        <c:crossBetween val="midCat"/>
      </c:valAx>
      <c:valAx>
        <c:axId val="3522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41064"/>
        <c:axId val="29549546"/>
      </c:scatterChart>
      <c:valAx>
        <c:axId val="405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546"/>
        <c:crossesAt val="0"/>
        <c:crossBetween val="midCat"/>
      </c:valAx>
      <c:valAx>
        <c:axId val="295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