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4412141"/>
        <c:axId val="42615193"/>
      </c:scatterChart>
      <c:valAx>
        <c:axId val="34412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5193"/>
        <c:crossesAt val="0"/>
        <c:crossBetween val="midCat"/>
      </c:valAx>
      <c:valAx>
        <c:axId val="4261519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214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8644586"/>
        <c:axId val="40552884"/>
      </c:scatterChart>
      <c:valAx>
        <c:axId val="48644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2884"/>
        <c:crossesAt val="0"/>
        <c:crossBetween val="midCat"/>
      </c:valAx>
      <c:valAx>
        <c:axId val="4055288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45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6425953"/>
        <c:axId val="47011769"/>
      </c:scatterChart>
      <c:valAx>
        <c:axId val="6642595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1769"/>
        <c:crossesAt val="0"/>
        <c:crossBetween val="midCat"/>
        <c:majorUnit val="10"/>
      </c:valAx>
      <c:valAx>
        <c:axId val="4701176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5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0599975"/>
        <c:axId val="71631870"/>
      </c:scatterChart>
      <c:valAx>
        <c:axId val="5059997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1870"/>
        <c:crossesAt val="0"/>
        <c:crossBetween val="midCat"/>
      </c:valAx>
      <c:valAx>
        <c:axId val="7163187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99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775934"/>
        <c:axId val="89346358"/>
      </c:scatterChart>
      <c:valAx>
        <c:axId val="377593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6358"/>
        <c:crossesAt val="0"/>
        <c:crossBetween val="midCat"/>
      </c:valAx>
      <c:valAx>
        <c:axId val="8934635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