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038342"/>
        <c:axId val="14957040"/>
      </c:scatterChart>
      <c:valAx>
        <c:axId val="360383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040"/>
        <c:crossBetween val="midCat"/>
      </c:valAx>
      <c:valAx>
        <c:axId val="149570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3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822340"/>
        <c:axId val="54179685"/>
      </c:scatterChart>
      <c:valAx>
        <c:axId val="7182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685"/>
        <c:crossesAt val="0"/>
        <c:crossBetween val="midCat"/>
      </c:valAx>
      <c:valAx>
        <c:axId val="5417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