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30119"/>
        <c:axId val="81140774"/>
      </c:scatterChart>
      <c:valAx>
        <c:axId val="78530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74"/>
        <c:crossBetween val="midCat"/>
      </c:valAx>
      <c:valAx>
        <c:axId val="81140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47967"/>
        <c:axId val="45197214"/>
      </c:scatterChart>
      <c:valAx>
        <c:axId val="1434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214"/>
        <c:crossesAt val="0"/>
        <c:crossBetween val="midCat"/>
      </c:valAx>
      <c:valAx>
        <c:axId val="451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