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217360"/>
        <c:axId val="65839493"/>
      </c:scatterChart>
      <c:valAx>
        <c:axId val="99217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493"/>
        <c:crossesAt val="0"/>
        <c:crossBetween val="midCat"/>
      </c:valAx>
      <c:valAx>
        <c:axId val="658394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3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48520"/>
        <c:axId val="27120113"/>
      </c:scatterChart>
      <c:valAx>
        <c:axId val="3948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113"/>
        <c:crossesAt val="0"/>
        <c:crossBetween val="midCat"/>
      </c:valAx>
      <c:valAx>
        <c:axId val="271201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676017"/>
        <c:axId val="12684770"/>
      </c:scatterChart>
      <c:valAx>
        <c:axId val="316760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770"/>
        <c:crossesAt val="0"/>
        <c:crossBetween val="midCat"/>
        <c:majorUnit val="10"/>
      </c:valAx>
      <c:valAx>
        <c:axId val="126847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511924"/>
        <c:axId val="4099644"/>
      </c:scatterChart>
      <c:valAx>
        <c:axId val="385119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44"/>
        <c:crossesAt val="0"/>
        <c:crossBetween val="midCat"/>
      </c:valAx>
      <c:valAx>
        <c:axId val="40996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791447"/>
        <c:axId val="84290879"/>
      </c:scatterChart>
      <c:valAx>
        <c:axId val="667914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879"/>
        <c:crossesAt val="0"/>
        <c:crossBetween val="midCat"/>
      </c:valAx>
      <c:valAx>
        <c:axId val="842908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