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70463"/>
        <c:axId val="1691262"/>
      </c:barChart>
      <c:catAx>
        <c:axId val="5370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262"/>
        <c:auto val="1"/>
        <c:lblAlgn val="ctr"/>
        <c:lblOffset val="100"/>
        <c:noMultiLvlLbl val="0"/>
      </c:catAx>
      <c:valAx>
        <c:axId val="1691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05882"/>
        <c:axId val="52586556"/>
      </c:scatterChart>
      <c:valAx>
        <c:axId val="5560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556"/>
        <c:crossesAt val="0"/>
        <c:crossBetween val="midCat"/>
      </c:valAx>
      <c:valAx>
        <c:axId val="525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