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45543"/>
        <c:axId val="15977787"/>
      </c:scatterChart>
      <c:valAx>
        <c:axId val="86145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787"/>
        <c:crossBetween val="midCat"/>
      </c:valAx>
      <c:valAx>
        <c:axId val="15977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1791"/>
        <c:axId val="67535971"/>
      </c:scatterChart>
      <c:valAx>
        <c:axId val="72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971"/>
        <c:crossesAt val="0"/>
        <c:crossBetween val="midCat"/>
      </c:valAx>
      <c:valAx>
        <c:axId val="675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