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12048"/>
        <c:axId val="6322849"/>
      </c:scatterChart>
      <c:valAx>
        <c:axId val="97612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49"/>
        <c:crossBetween val="midCat"/>
      </c:valAx>
      <c:valAx>
        <c:axId val="6322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80397"/>
        <c:axId val="13166138"/>
      </c:scatterChart>
      <c:valAx>
        <c:axId val="5878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138"/>
        <c:crossesAt val="0"/>
        <c:crossBetween val="midCat"/>
      </c:valAx>
      <c:valAx>
        <c:axId val="131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