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232403"/>
        <c:axId val="88747214"/>
      </c:scatterChart>
      <c:valAx>
        <c:axId val="7232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7214"/>
        <c:crossesAt val="0"/>
        <c:crossBetween val="midCat"/>
      </c:valAx>
      <c:valAx>
        <c:axId val="8874721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40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7019093"/>
        <c:axId val="13602356"/>
      </c:scatterChart>
      <c:valAx>
        <c:axId val="67019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2356"/>
        <c:crossesAt val="0"/>
        <c:crossBetween val="midCat"/>
      </c:valAx>
      <c:valAx>
        <c:axId val="1360235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9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2624626"/>
        <c:axId val="16856071"/>
      </c:scatterChart>
      <c:valAx>
        <c:axId val="7262462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6071"/>
        <c:crossesAt val="0"/>
        <c:crossBetween val="midCat"/>
        <c:majorUnit val="10"/>
      </c:valAx>
      <c:valAx>
        <c:axId val="1685607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46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1823283"/>
        <c:axId val="32199214"/>
      </c:scatterChart>
      <c:valAx>
        <c:axId val="7182328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9214"/>
        <c:crossesAt val="0"/>
        <c:crossBetween val="midCat"/>
      </c:valAx>
      <c:valAx>
        <c:axId val="3219921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3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1092281"/>
        <c:axId val="97368152"/>
      </c:scatterChart>
      <c:valAx>
        <c:axId val="1109228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8152"/>
        <c:crossesAt val="0"/>
        <c:crossBetween val="midCat"/>
      </c:valAx>
      <c:valAx>
        <c:axId val="9736815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2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