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504761"/>
        <c:axId val="93345239"/>
      </c:barChart>
      <c:catAx>
        <c:axId val="40504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45239"/>
        <c:auto val="1"/>
        <c:lblAlgn val="ctr"/>
        <c:lblOffset val="100"/>
        <c:noMultiLvlLbl val="0"/>
      </c:catAx>
      <c:valAx>
        <c:axId val="93345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047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31039"/>
        <c:axId val="20937942"/>
      </c:scatterChart>
      <c:valAx>
        <c:axId val="1783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942"/>
        <c:crossesAt val="0"/>
        <c:crossBetween val="midCat"/>
      </c:valAx>
      <c:valAx>
        <c:axId val="2093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