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9259"/>
        <c:axId val="80465217"/>
      </c:scatterChart>
      <c:valAx>
        <c:axId val="8329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217"/>
        <c:crossBetween val="midCat"/>
      </c:valAx>
      <c:valAx>
        <c:axId val="80465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10611"/>
        <c:axId val="10921659"/>
      </c:scatterChart>
      <c:valAx>
        <c:axId val="7321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659"/>
        <c:crossesAt val="0"/>
        <c:crossBetween val="midCat"/>
      </c:valAx>
      <c:valAx>
        <c:axId val="109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