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22295"/>
        <c:axId val="69650242"/>
      </c:scatterChart>
      <c:valAx>
        <c:axId val="58422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242"/>
        <c:crossBetween val="midCat"/>
      </c:valAx>
      <c:valAx>
        <c:axId val="69650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9302"/>
        <c:axId val="99888895"/>
      </c:scatterChart>
      <c:valAx>
        <c:axId val="118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895"/>
        <c:crossesAt val="0"/>
        <c:crossBetween val="midCat"/>
      </c:valAx>
      <c:valAx>
        <c:axId val="998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