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060383"/>
        <c:axId val="66610312"/>
      </c:scatterChart>
      <c:valAx>
        <c:axId val="89060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312"/>
        <c:crossesAt val="0"/>
        <c:crossBetween val="midCat"/>
      </c:valAx>
      <c:valAx>
        <c:axId val="666103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03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125324"/>
        <c:axId val="90839775"/>
      </c:scatterChart>
      <c:valAx>
        <c:axId val="36125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775"/>
        <c:crossesAt val="0"/>
        <c:crossBetween val="midCat"/>
      </c:valAx>
      <c:valAx>
        <c:axId val="908397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228581"/>
        <c:axId val="33975171"/>
      </c:scatterChart>
      <c:valAx>
        <c:axId val="242285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171"/>
        <c:crossesAt val="0"/>
        <c:crossBetween val="midCat"/>
        <c:majorUnit val="10"/>
      </c:valAx>
      <c:valAx>
        <c:axId val="339751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02255"/>
        <c:axId val="37323259"/>
      </c:scatterChart>
      <c:valAx>
        <c:axId val="49022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259"/>
        <c:crossesAt val="0"/>
        <c:crossBetween val="midCat"/>
      </c:valAx>
      <c:valAx>
        <c:axId val="373232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305631"/>
        <c:axId val="46271394"/>
      </c:scatterChart>
      <c:valAx>
        <c:axId val="583056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394"/>
        <c:crossesAt val="0"/>
        <c:crossBetween val="midCat"/>
      </c:valAx>
      <c:valAx>
        <c:axId val="462713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