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8553"/>
        <c:axId val="99140284"/>
      </c:barChart>
      <c:catAx>
        <c:axId val="35018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0284"/>
        <c:auto val="1"/>
        <c:lblAlgn val="ctr"/>
        <c:lblOffset val="100"/>
        <c:noMultiLvlLbl val="0"/>
      </c:catAx>
      <c:valAx>
        <c:axId val="99140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8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90856"/>
        <c:axId val="61216425"/>
      </c:scatterChart>
      <c:valAx>
        <c:axId val="8869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425"/>
        <c:crossesAt val="0"/>
        <c:crossBetween val="midCat"/>
      </c:valAx>
      <c:valAx>
        <c:axId val="612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