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25274"/>
        <c:axId val="52435058"/>
      </c:scatterChart>
      <c:valAx>
        <c:axId val="71625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058"/>
        <c:crossBetween val="midCat"/>
      </c:valAx>
      <c:valAx>
        <c:axId val="52435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8004"/>
        <c:axId val="8482741"/>
      </c:scatterChart>
      <c:valAx>
        <c:axId val="433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41"/>
        <c:crossesAt val="0"/>
        <c:crossBetween val="midCat"/>
      </c:valAx>
      <c:valAx>
        <c:axId val="84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