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86624"/>
        <c:axId val="19795639"/>
      </c:scatterChart>
      <c:valAx>
        <c:axId val="14086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39"/>
        <c:crossBetween val="midCat"/>
      </c:valAx>
      <c:valAx>
        <c:axId val="1979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45667"/>
        <c:axId val="85434306"/>
      </c:scatterChart>
      <c:valAx>
        <c:axId val="779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06"/>
        <c:crossesAt val="0"/>
        <c:crossBetween val="midCat"/>
      </c:valAx>
      <c:valAx>
        <c:axId val="854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