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173611"/>
        <c:axId val="98283001"/>
      </c:scatterChart>
      <c:valAx>
        <c:axId val="80173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3001"/>
        <c:crossesAt val="0"/>
        <c:crossBetween val="midCat"/>
      </c:valAx>
      <c:valAx>
        <c:axId val="9828300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36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113820"/>
        <c:axId val="16105516"/>
      </c:scatterChart>
      <c:valAx>
        <c:axId val="89113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5516"/>
        <c:crossesAt val="0"/>
        <c:crossBetween val="midCat"/>
      </c:valAx>
      <c:valAx>
        <c:axId val="161055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3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264140"/>
        <c:axId val="69707278"/>
      </c:scatterChart>
      <c:valAx>
        <c:axId val="332641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7278"/>
        <c:crossesAt val="0"/>
        <c:crossBetween val="midCat"/>
        <c:majorUnit val="10"/>
      </c:valAx>
      <c:valAx>
        <c:axId val="697072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4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872589"/>
        <c:axId val="47636986"/>
      </c:scatterChart>
      <c:valAx>
        <c:axId val="418725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6986"/>
        <c:crossesAt val="0"/>
        <c:crossBetween val="midCat"/>
      </c:valAx>
      <c:valAx>
        <c:axId val="476369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801706"/>
        <c:axId val="26507686"/>
      </c:scatterChart>
      <c:valAx>
        <c:axId val="758017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686"/>
        <c:crossesAt val="0"/>
        <c:crossBetween val="midCat"/>
      </c:valAx>
      <c:valAx>
        <c:axId val="265076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1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