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055438"/>
        <c:axId val="89652190"/>
      </c:barChart>
      <c:catAx>
        <c:axId val="45055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52190"/>
        <c:auto val="1"/>
        <c:lblAlgn val="ctr"/>
        <c:lblOffset val="100"/>
        <c:noMultiLvlLbl val="0"/>
      </c:catAx>
      <c:valAx>
        <c:axId val="89652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554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532503"/>
        <c:axId val="35645194"/>
      </c:scatterChart>
      <c:valAx>
        <c:axId val="6953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194"/>
        <c:crossesAt val="0"/>
        <c:crossBetween val="midCat"/>
      </c:valAx>
      <c:valAx>
        <c:axId val="3564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