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02590"/>
        <c:axId val="44420701"/>
      </c:scatterChart>
      <c:valAx>
        <c:axId val="48402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701"/>
        <c:crossBetween val="midCat"/>
      </c:valAx>
      <c:valAx>
        <c:axId val="44420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01791"/>
        <c:axId val="47769545"/>
      </c:scatterChart>
      <c:valAx>
        <c:axId val="379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545"/>
        <c:crossesAt val="0"/>
        <c:crossBetween val="midCat"/>
      </c:valAx>
      <c:valAx>
        <c:axId val="477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