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504619"/>
        <c:axId val="15185722"/>
      </c:scatterChart>
      <c:valAx>
        <c:axId val="225046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5722"/>
        <c:crossBetween val="midCat"/>
      </c:valAx>
      <c:valAx>
        <c:axId val="151857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46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120245"/>
        <c:axId val="27778161"/>
      </c:scatterChart>
      <c:valAx>
        <c:axId val="7512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8161"/>
        <c:crossesAt val="0"/>
        <c:crossBetween val="midCat"/>
      </c:valAx>
      <c:valAx>
        <c:axId val="2777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0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