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7375"/>
        <c:axId val="61575343"/>
      </c:scatterChart>
      <c:valAx>
        <c:axId val="89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343"/>
        <c:crossesAt val="0"/>
        <c:crossBetween val="midCat"/>
      </c:valAx>
      <c:valAx>
        <c:axId val="615753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53984"/>
        <c:axId val="66707217"/>
      </c:scatterChart>
      <c:valAx>
        <c:axId val="415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217"/>
        <c:crossesAt val="0"/>
        <c:crossBetween val="midCat"/>
      </c:valAx>
      <c:valAx>
        <c:axId val="667072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714300"/>
        <c:axId val="13415392"/>
      </c:scatterChart>
      <c:valAx>
        <c:axId val="967143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392"/>
        <c:crossesAt val="0"/>
        <c:crossBetween val="midCat"/>
        <c:majorUnit val="10"/>
      </c:valAx>
      <c:valAx>
        <c:axId val="13415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20968"/>
        <c:axId val="80929509"/>
      </c:scatterChart>
      <c:valAx>
        <c:axId val="548209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09"/>
        <c:crossesAt val="0"/>
        <c:crossBetween val="midCat"/>
      </c:valAx>
      <c:valAx>
        <c:axId val="809295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33396"/>
        <c:axId val="16090781"/>
      </c:scatterChart>
      <c:valAx>
        <c:axId val="49333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781"/>
        <c:crossesAt val="0"/>
        <c:crossBetween val="midCat"/>
      </c:valAx>
      <c:valAx>
        <c:axId val="16090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