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434174"/>
        <c:axId val="99593297"/>
      </c:barChart>
      <c:catAx>
        <c:axId val="88434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93297"/>
        <c:auto val="1"/>
        <c:lblAlgn val="ctr"/>
        <c:lblOffset val="100"/>
        <c:noMultiLvlLbl val="0"/>
      </c:catAx>
      <c:valAx>
        <c:axId val="99593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341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82925"/>
        <c:axId val="31484359"/>
      </c:scatterChart>
      <c:valAx>
        <c:axId val="8558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359"/>
        <c:crossesAt val="0"/>
        <c:crossBetween val="midCat"/>
      </c:valAx>
      <c:valAx>
        <c:axId val="3148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