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91111"/>
        <c:axId val="15694200"/>
      </c:scatterChart>
      <c:valAx>
        <c:axId val="65691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00"/>
        <c:crossBetween val="midCat"/>
      </c:valAx>
      <c:valAx>
        <c:axId val="156942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52386"/>
        <c:axId val="93582982"/>
      </c:scatterChart>
      <c:valAx>
        <c:axId val="921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982"/>
        <c:crossesAt val="0"/>
        <c:crossBetween val="midCat"/>
      </c:valAx>
      <c:valAx>
        <c:axId val="9358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