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947919"/>
        <c:axId val="88835954"/>
      </c:scatterChart>
      <c:valAx>
        <c:axId val="669479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5954"/>
        <c:crossBetween val="midCat"/>
      </c:valAx>
      <c:valAx>
        <c:axId val="888359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79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104916"/>
        <c:axId val="25215920"/>
      </c:scatterChart>
      <c:valAx>
        <c:axId val="2110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5920"/>
        <c:crossesAt val="0"/>
        <c:crossBetween val="midCat"/>
      </c:valAx>
      <c:valAx>
        <c:axId val="2521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4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