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400592"/>
        <c:axId val="29162301"/>
      </c:scatterChart>
      <c:valAx>
        <c:axId val="35400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301"/>
        <c:crossesAt val="0"/>
        <c:crossBetween val="midCat"/>
      </c:valAx>
      <c:valAx>
        <c:axId val="291623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5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946184"/>
        <c:axId val="64753144"/>
      </c:scatterChart>
      <c:valAx>
        <c:axId val="5494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144"/>
        <c:crossesAt val="0"/>
        <c:crossBetween val="midCat"/>
      </c:valAx>
      <c:valAx>
        <c:axId val="647531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2508966"/>
        <c:axId val="28468841"/>
      </c:scatterChart>
      <c:valAx>
        <c:axId val="5250896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841"/>
        <c:crossesAt val="0"/>
        <c:crossBetween val="midCat"/>
        <c:majorUnit val="10"/>
      </c:valAx>
      <c:valAx>
        <c:axId val="284688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3291012"/>
        <c:axId val="59801687"/>
      </c:scatterChart>
      <c:valAx>
        <c:axId val="732910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687"/>
        <c:crossesAt val="0"/>
        <c:crossBetween val="midCat"/>
      </c:valAx>
      <c:valAx>
        <c:axId val="598016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649501"/>
        <c:axId val="54202200"/>
      </c:scatterChart>
      <c:valAx>
        <c:axId val="5764950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200"/>
        <c:crossesAt val="0"/>
        <c:crossBetween val="midCat"/>
      </c:valAx>
      <c:valAx>
        <c:axId val="542022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9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