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76705"/>
        <c:axId val="35586237"/>
      </c:barChart>
      <c:catAx>
        <c:axId val="53976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86237"/>
        <c:auto val="1"/>
        <c:lblAlgn val="ctr"/>
        <c:lblOffset val="100"/>
        <c:noMultiLvlLbl val="0"/>
      </c:catAx>
      <c:valAx>
        <c:axId val="355862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767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89097"/>
        <c:axId val="57465101"/>
      </c:scatterChart>
      <c:valAx>
        <c:axId val="1728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101"/>
        <c:crossesAt val="0"/>
        <c:crossBetween val="midCat"/>
      </c:valAx>
      <c:valAx>
        <c:axId val="5746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