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45597"/>
        <c:axId val="88451049"/>
      </c:scatterChart>
      <c:valAx>
        <c:axId val="46645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049"/>
        <c:crossBetween val="midCat"/>
      </c:valAx>
      <c:valAx>
        <c:axId val="88451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245938"/>
        <c:axId val="38475059"/>
      </c:scatterChart>
      <c:valAx>
        <c:axId val="2524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059"/>
        <c:crossesAt val="0"/>
        <c:crossBetween val="midCat"/>
      </c:valAx>
      <c:valAx>
        <c:axId val="384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