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596503"/>
        <c:axId val="54919717"/>
      </c:scatterChart>
      <c:valAx>
        <c:axId val="84596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717"/>
        <c:crossBetween val="midCat"/>
      </c:valAx>
      <c:valAx>
        <c:axId val="549197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702746"/>
        <c:axId val="32513520"/>
      </c:scatterChart>
      <c:valAx>
        <c:axId val="6270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520"/>
        <c:crossesAt val="0"/>
        <c:crossBetween val="midCat"/>
      </c:valAx>
      <c:valAx>
        <c:axId val="325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