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452974"/>
        <c:axId val="88357975"/>
      </c:scatterChart>
      <c:valAx>
        <c:axId val="95452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357975"/>
        <c:crossesAt val="0"/>
        <c:crossBetween val="midCat"/>
      </c:valAx>
      <c:valAx>
        <c:axId val="88357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452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