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79918"/>
        <c:axId val="78575029"/>
      </c:scatterChart>
      <c:valAx>
        <c:axId val="6977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029"/>
        <c:crossesAt val="0"/>
        <c:crossBetween val="midCat"/>
      </c:valAx>
      <c:valAx>
        <c:axId val="785750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9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21063"/>
        <c:axId val="1627974"/>
      </c:scatterChart>
      <c:valAx>
        <c:axId val="5482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4"/>
        <c:crossesAt val="0"/>
        <c:crossBetween val="midCat"/>
      </c:valAx>
      <c:valAx>
        <c:axId val="16279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696531"/>
        <c:axId val="84555937"/>
      </c:scatterChart>
      <c:valAx>
        <c:axId val="836965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937"/>
        <c:crossesAt val="0"/>
        <c:crossBetween val="midCat"/>
        <c:majorUnit val="10"/>
      </c:valAx>
      <c:valAx>
        <c:axId val="84555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97185"/>
        <c:axId val="30387591"/>
      </c:scatterChart>
      <c:valAx>
        <c:axId val="517971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91"/>
        <c:crossesAt val="0"/>
        <c:crossBetween val="midCat"/>
      </c:valAx>
      <c:valAx>
        <c:axId val="303875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70440"/>
        <c:axId val="29742213"/>
      </c:scatterChart>
      <c:valAx>
        <c:axId val="2770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213"/>
        <c:crossesAt val="0"/>
        <c:crossBetween val="midCat"/>
      </c:valAx>
      <c:valAx>
        <c:axId val="29742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