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07047"/>
        <c:axId val="59187973"/>
      </c:barChart>
      <c:catAx>
        <c:axId val="50607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87973"/>
        <c:auto val="1"/>
        <c:lblAlgn val="ctr"/>
        <c:lblOffset val="100"/>
        <c:noMultiLvlLbl val="0"/>
      </c:catAx>
      <c:valAx>
        <c:axId val="59187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07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14273"/>
        <c:axId val="36270907"/>
      </c:scatterChart>
      <c:valAx>
        <c:axId val="4301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907"/>
        <c:crossesAt val="0"/>
        <c:crossBetween val="midCat"/>
      </c:valAx>
      <c:valAx>
        <c:axId val="362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