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362154"/>
        <c:axId val="89525262"/>
      </c:scatterChart>
      <c:valAx>
        <c:axId val="533621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5262"/>
        <c:crossBetween val="midCat"/>
      </c:valAx>
      <c:valAx>
        <c:axId val="895252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1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505686"/>
        <c:axId val="34921507"/>
      </c:scatterChart>
      <c:valAx>
        <c:axId val="9950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1507"/>
        <c:crossesAt val="0"/>
        <c:crossBetween val="midCat"/>
      </c:valAx>
      <c:valAx>
        <c:axId val="3492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5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