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80657"/>
        <c:axId val="84251706"/>
      </c:scatterChart>
      <c:valAx>
        <c:axId val="85580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06"/>
        <c:crossBetween val="midCat"/>
      </c:valAx>
      <c:valAx>
        <c:axId val="84251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23229"/>
        <c:axId val="59214010"/>
      </c:scatterChart>
      <c:valAx>
        <c:axId val="600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010"/>
        <c:crossesAt val="0"/>
        <c:crossBetween val="midCat"/>
      </c:valAx>
      <c:valAx>
        <c:axId val="592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