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536056"/>
        <c:axId val="71477020"/>
      </c:scatterChart>
      <c:valAx>
        <c:axId val="3953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020"/>
        <c:crossesAt val="0"/>
        <c:crossBetween val="midCat"/>
      </c:valAx>
      <c:valAx>
        <c:axId val="714770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60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183715"/>
        <c:axId val="6951054"/>
      </c:scatterChart>
      <c:valAx>
        <c:axId val="28183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054"/>
        <c:crossesAt val="0"/>
        <c:crossBetween val="midCat"/>
      </c:valAx>
      <c:valAx>
        <c:axId val="69510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110306"/>
        <c:axId val="47149950"/>
      </c:scatterChart>
      <c:valAx>
        <c:axId val="291103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9950"/>
        <c:crossesAt val="0"/>
        <c:crossBetween val="midCat"/>
        <c:majorUnit val="10"/>
      </c:valAx>
      <c:valAx>
        <c:axId val="471499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0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4740843"/>
        <c:axId val="30059266"/>
      </c:scatterChart>
      <c:valAx>
        <c:axId val="247408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266"/>
        <c:crossesAt val="0"/>
        <c:crossBetween val="midCat"/>
      </c:valAx>
      <c:valAx>
        <c:axId val="300592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03387"/>
        <c:axId val="71790742"/>
      </c:scatterChart>
      <c:valAx>
        <c:axId val="80033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742"/>
        <c:crossesAt val="0"/>
        <c:crossBetween val="midCat"/>
      </c:valAx>
      <c:valAx>
        <c:axId val="7179074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