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329669"/>
        <c:axId val="99776774"/>
      </c:scatterChart>
      <c:valAx>
        <c:axId val="903296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774"/>
        <c:crossBetween val="midCat"/>
      </c:valAx>
      <c:valAx>
        <c:axId val="997767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6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25673"/>
        <c:axId val="49936797"/>
      </c:scatterChart>
      <c:valAx>
        <c:axId val="6262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97"/>
        <c:crossesAt val="0"/>
        <c:crossBetween val="midCat"/>
      </c:valAx>
      <c:valAx>
        <c:axId val="4993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