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319810"/>
        <c:axId val="12137367"/>
      </c:scatterChart>
      <c:valAx>
        <c:axId val="143198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367"/>
        <c:crossBetween val="midCat"/>
      </c:valAx>
      <c:valAx>
        <c:axId val="1213736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8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673560"/>
        <c:axId val="14537092"/>
      </c:scatterChart>
      <c:valAx>
        <c:axId val="2167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092"/>
        <c:crossesAt val="0"/>
        <c:crossBetween val="midCat"/>
      </c:valAx>
      <c:valAx>
        <c:axId val="1453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