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3147968"/>
        <c:axId val="56037713"/>
      </c:scatterChart>
      <c:valAx>
        <c:axId val="33147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7713"/>
        <c:crossesAt val="0"/>
        <c:crossBetween val="midCat"/>
      </c:valAx>
      <c:valAx>
        <c:axId val="5603771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796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727305"/>
        <c:axId val="46859631"/>
      </c:scatterChart>
      <c:valAx>
        <c:axId val="7727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9631"/>
        <c:crossesAt val="0"/>
        <c:crossBetween val="midCat"/>
      </c:valAx>
      <c:valAx>
        <c:axId val="4685963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3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9907503"/>
        <c:axId val="59176363"/>
      </c:scatterChart>
      <c:valAx>
        <c:axId val="3990750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6363"/>
        <c:crossesAt val="0"/>
        <c:crossBetween val="midCat"/>
        <c:majorUnit val="10"/>
      </c:valAx>
      <c:valAx>
        <c:axId val="5917636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75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9387316"/>
        <c:axId val="11309291"/>
      </c:scatterChart>
      <c:valAx>
        <c:axId val="1938731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9291"/>
        <c:crossesAt val="0"/>
        <c:crossBetween val="midCat"/>
      </c:valAx>
      <c:valAx>
        <c:axId val="1130929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7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2820164"/>
        <c:axId val="93354559"/>
      </c:scatterChart>
      <c:valAx>
        <c:axId val="9282016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4559"/>
        <c:crossesAt val="0"/>
        <c:crossBetween val="midCat"/>
      </c:valAx>
      <c:valAx>
        <c:axId val="9335455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01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