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92702"/>
        <c:axId val="17130605"/>
      </c:scatterChart>
      <c:valAx>
        <c:axId val="36092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605"/>
        <c:crossBetween val="midCat"/>
      </c:valAx>
      <c:valAx>
        <c:axId val="17130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30574"/>
        <c:axId val="46773648"/>
      </c:scatterChart>
      <c:valAx>
        <c:axId val="9103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48"/>
        <c:crossesAt val="0"/>
        <c:crossBetween val="midCat"/>
      </c:valAx>
      <c:valAx>
        <c:axId val="467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