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07062"/>
        <c:axId val="30106213"/>
      </c:scatterChart>
      <c:valAx>
        <c:axId val="87407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213"/>
        <c:crossBetween val="midCat"/>
      </c:valAx>
      <c:valAx>
        <c:axId val="30106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21096"/>
        <c:axId val="39069519"/>
      </c:scatterChart>
      <c:valAx>
        <c:axId val="912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519"/>
        <c:crossesAt val="0"/>
        <c:crossBetween val="midCat"/>
      </c:valAx>
      <c:valAx>
        <c:axId val="390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