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65556"/>
        <c:axId val="15242930"/>
      </c:scatterChart>
      <c:valAx>
        <c:axId val="8186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30"/>
        <c:crossesAt val="0"/>
        <c:crossBetween val="midCat"/>
      </c:valAx>
      <c:valAx>
        <c:axId val="152429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8759"/>
        <c:axId val="67604458"/>
      </c:scatterChart>
      <c:valAx>
        <c:axId val="177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458"/>
        <c:crossesAt val="0"/>
        <c:crossBetween val="midCat"/>
      </c:valAx>
      <c:valAx>
        <c:axId val="676044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4666"/>
        <c:axId val="26216627"/>
      </c:scatterChart>
      <c:valAx>
        <c:axId val="31846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627"/>
        <c:crossesAt val="0"/>
        <c:crossBetween val="midCat"/>
        <c:majorUnit val="10"/>
      </c:valAx>
      <c:valAx>
        <c:axId val="26216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407218"/>
        <c:axId val="69536745"/>
      </c:scatterChart>
      <c:valAx>
        <c:axId val="52407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745"/>
        <c:crossesAt val="0"/>
        <c:crossBetween val="midCat"/>
      </c:valAx>
      <c:valAx>
        <c:axId val="695367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404773"/>
        <c:axId val="44875349"/>
      </c:scatterChart>
      <c:valAx>
        <c:axId val="22404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349"/>
        <c:crossesAt val="0"/>
        <c:crossBetween val="midCat"/>
      </c:valAx>
      <c:valAx>
        <c:axId val="44875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