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91544"/>
        <c:axId val="99129891"/>
      </c:barChart>
      <c:catAx>
        <c:axId val="77391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29891"/>
        <c:auto val="1"/>
        <c:lblAlgn val="ctr"/>
        <c:lblOffset val="100"/>
        <c:noMultiLvlLbl val="0"/>
      </c:catAx>
      <c:valAx>
        <c:axId val="99129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1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980"/>
        <c:axId val="16429468"/>
      </c:scatterChart>
      <c:valAx>
        <c:axId val="3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468"/>
        <c:crossesAt val="0"/>
        <c:crossBetween val="midCat"/>
      </c:valAx>
      <c:valAx>
        <c:axId val="164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