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949014"/>
        <c:axId val="15450462"/>
      </c:scatterChart>
      <c:valAx>
        <c:axId val="21949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462"/>
        <c:crossBetween val="midCat"/>
      </c:valAx>
      <c:valAx>
        <c:axId val="15450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6877"/>
        <c:axId val="89367857"/>
      </c:scatterChart>
      <c:valAx>
        <c:axId val="52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857"/>
        <c:crossesAt val="0"/>
        <c:crossBetween val="midCat"/>
      </c:valAx>
      <c:valAx>
        <c:axId val="893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