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92483"/>
        <c:axId val="57441902"/>
      </c:scatterChart>
      <c:valAx>
        <c:axId val="40692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902"/>
        <c:crossBetween val="midCat"/>
      </c:valAx>
      <c:valAx>
        <c:axId val="57441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99921"/>
        <c:axId val="75279206"/>
      </c:scatterChart>
      <c:valAx>
        <c:axId val="5509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06"/>
        <c:crossesAt val="0"/>
        <c:crossBetween val="midCat"/>
      </c:valAx>
      <c:valAx>
        <c:axId val="7527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