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202624"/>
        <c:axId val="78776281"/>
      </c:scatterChart>
      <c:valAx>
        <c:axId val="4520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281"/>
        <c:crossesAt val="0"/>
        <c:crossBetween val="midCat"/>
      </c:valAx>
      <c:valAx>
        <c:axId val="787762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6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481180"/>
        <c:axId val="73896787"/>
      </c:scatterChart>
      <c:valAx>
        <c:axId val="5048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787"/>
        <c:crossesAt val="0"/>
        <c:crossBetween val="midCat"/>
      </c:valAx>
      <c:valAx>
        <c:axId val="738967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677856"/>
        <c:axId val="66269054"/>
      </c:scatterChart>
      <c:valAx>
        <c:axId val="796778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054"/>
        <c:crossesAt val="0"/>
        <c:crossBetween val="midCat"/>
        <c:majorUnit val="10"/>
      </c:valAx>
      <c:valAx>
        <c:axId val="662690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36361"/>
        <c:axId val="59287574"/>
      </c:scatterChart>
      <c:valAx>
        <c:axId val="20363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574"/>
        <c:crossesAt val="0"/>
        <c:crossBetween val="midCat"/>
      </c:valAx>
      <c:valAx>
        <c:axId val="592875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568570"/>
        <c:axId val="13450155"/>
      </c:scatterChart>
      <c:valAx>
        <c:axId val="695685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155"/>
        <c:crossesAt val="0"/>
        <c:crossBetween val="midCat"/>
      </c:valAx>
      <c:valAx>
        <c:axId val="134501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