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23010"/>
        <c:axId val="6858783"/>
      </c:scatterChart>
      <c:valAx>
        <c:axId val="59423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83"/>
        <c:crossBetween val="midCat"/>
      </c:valAx>
      <c:valAx>
        <c:axId val="6858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74953"/>
        <c:axId val="98238892"/>
      </c:scatterChart>
      <c:valAx>
        <c:axId val="499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892"/>
        <c:crossesAt val="0"/>
        <c:crossBetween val="midCat"/>
      </c:valAx>
      <c:valAx>
        <c:axId val="982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